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t</t>
  </si>
  <si>
    <t xml:space="preserve">ax</t>
  </si>
  <si>
    <t xml:space="preserve">ay</t>
  </si>
  <si>
    <t xml:space="preserve">vx</t>
  </si>
  <si>
    <t xml:space="preserve">vy</t>
  </si>
  <si>
    <t xml:space="preserve">v</t>
  </si>
  <si>
    <t xml:space="preserve">x</t>
  </si>
  <si>
    <t xml:space="preserve">y</t>
  </si>
  <si>
    <t xml:space="preserve">Schiefer Wurf mit Reibung</t>
  </si>
  <si>
    <t xml:space="preserve">dt=</t>
  </si>
  <si>
    <t xml:space="preserve">g=</t>
  </si>
  <si>
    <t xml:space="preserve">c=</t>
  </si>
  <si>
    <t xml:space="preserve">v0=</t>
  </si>
  <si>
    <t xml:space="preserve">a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4209219307776"/>
          <c:y val="0.0978665100802505"/>
          <c:w val="0.795592115474158"/>
          <c:h val="0.7502446662752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G$2:$G$12</c:f>
              <c:numCache>
                <c:formatCode>General</c:formatCode>
                <c:ptCount val="11"/>
                <c:pt idx="0">
                  <c:v>0</c:v>
                </c:pt>
                <c:pt idx="1">
                  <c:v>12.7644048294213</c:v>
                </c:pt>
                <c:pt idx="2">
                  <c:v>27.2024803937262</c:v>
                </c:pt>
                <c:pt idx="3">
                  <c:v>42.8941854893929</c:v>
                </c:pt>
                <c:pt idx="4">
                  <c:v>59.6296282593548</c:v>
                </c:pt>
                <c:pt idx="5">
                  <c:v>77.2668280647559</c:v>
                </c:pt>
                <c:pt idx="6">
                  <c:v>95.6755601429293</c:v>
                </c:pt>
                <c:pt idx="7">
                  <c:v>114.721030030453</c:v>
                </c:pt>
                <c:pt idx="8">
                  <c:v>134.268376079601</c:v>
                </c:pt>
                <c:pt idx="9">
                  <c:v>154.193823432003</c:v>
                </c:pt>
                <c:pt idx="10">
                  <c:v>174.39327943848</c:v>
                </c:pt>
              </c:numCache>
            </c:numRef>
          </c:xVal>
          <c:yVal>
            <c:numRef>
              <c:f>Tabelle1!$H$2:$H$12</c:f>
              <c:numCache>
                <c:formatCode>General</c:formatCode>
                <c:ptCount val="11"/>
                <c:pt idx="0">
                  <c:v>0</c:v>
                </c:pt>
                <c:pt idx="1">
                  <c:v>11.0533534960806</c:v>
                </c:pt>
                <c:pt idx="2">
                  <c:v>17.6012000341207</c:v>
                </c:pt>
                <c:pt idx="3">
                  <c:v>20.5546800302744</c:v>
                </c:pt>
                <c:pt idx="4">
                  <c:v>20.5369119652167</c:v>
                </c:pt>
                <c:pt idx="5">
                  <c:v>18.0699148227975</c:v>
                </c:pt>
                <c:pt idx="6">
                  <c:v>13.6336972190589</c:v>
                </c:pt>
                <c:pt idx="7">
                  <c:v>7.66901227118141</c:v>
                </c:pt>
                <c:pt idx="8">
                  <c:v>0.561278699668113</c:v>
                </c:pt>
                <c:pt idx="9">
                  <c:v>-7.37274562490447</c:v>
                </c:pt>
                <c:pt idx="10">
                  <c:v>-15.8875020185005</c:v>
                </c:pt>
              </c:numCache>
            </c:numRef>
          </c:yVal>
          <c:smooth val="0"/>
        </c:ser>
        <c:axId val="50535448"/>
        <c:axId val="86314200"/>
      </c:scatterChart>
      <c:valAx>
        <c:axId val="50535448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200"/>
        <c:crossesAt val="0"/>
        <c:crossBetween val="midCat"/>
      </c:valAx>
      <c:valAx>
        <c:axId val="86314200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448"/>
        <c:crossesAt val="0"/>
        <c:crossBetween val="midCat"/>
        <c:majorUnit val="2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4680</xdr:colOff>
      <xdr:row>1</xdr:row>
      <xdr:rowOff>37800</xdr:rowOff>
    </xdr:from>
    <xdr:to>
      <xdr:col>11</xdr:col>
      <xdr:colOff>166320</xdr:colOff>
      <xdr:row>12</xdr:row>
      <xdr:rowOff>95400</xdr:rowOff>
    </xdr:to>
    <xdr:graphicFrame>
      <xdr:nvGraphicFramePr>
        <xdr:cNvPr id="0" name="Chart 2"/>
        <xdr:cNvGraphicFramePr/>
      </xdr:nvGraphicFramePr>
      <xdr:xfrm>
        <a:off x="4271040" y="199800"/>
        <a:ext cx="2319120" cy="18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6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/>
    </row>
    <row r="2" customFormat="false" ht="12.75" hidden="false" customHeight="false" outlineLevel="0" collapsed="false">
      <c r="A2" s="3" t="n">
        <v>0</v>
      </c>
      <c r="B2" s="3" t="n">
        <f aca="false">-$G$13*F2*C2</f>
        <v>11.0208441970287</v>
      </c>
      <c r="C2" s="3" t="n">
        <f aca="false">-$D$13-$G$13*F2*E2</f>
        <v>-25.0473731750653</v>
      </c>
      <c r="D2" s="3" t="n">
        <f aca="false">$B$14*COS($D$14*3.14/180)</f>
        <v>20.0183875603282</v>
      </c>
      <c r="E2" s="3" t="n">
        <f aca="false">$B$14*SIN($D$14*3.14/180)</f>
        <v>34.6303935796938</v>
      </c>
      <c r="F2" s="4" t="n">
        <f aca="false">SQRT(D2*D2+E2*E2)</f>
        <v>40</v>
      </c>
      <c r="G2" s="3" t="n">
        <v>0</v>
      </c>
      <c r="H2" s="3" t="n">
        <v>0</v>
      </c>
    </row>
    <row r="3" customFormat="false" ht="12.75" hidden="false" customHeight="false" outlineLevel="0" collapsed="false">
      <c r="A3" s="3" t="n">
        <f aca="false">A2+$B$13</f>
        <v>0.5</v>
      </c>
      <c r="B3" s="3" t="n">
        <f aca="false">-$G$13*F3*C3</f>
        <v>6.69468293953443</v>
      </c>
      <c r="C3" s="3" t="n">
        <f aca="false">-$D$13-$G$13*F3*E3</f>
        <v>-18.0220278321618</v>
      </c>
      <c r="D3" s="3" t="n">
        <f aca="false">D2+B2*$B$13</f>
        <v>25.5288096588426</v>
      </c>
      <c r="E3" s="3" t="n">
        <f aca="false">E2+C2*$B$13</f>
        <v>22.1067069921611</v>
      </c>
      <c r="F3" s="4" t="n">
        <f aca="false">SQRT(D3*D3+E3*E3)</f>
        <v>33.7702030884429</v>
      </c>
      <c r="G3" s="3" t="n">
        <f aca="false">G2+$B$13*D3</f>
        <v>12.7644048294213</v>
      </c>
      <c r="H3" s="3" t="n">
        <f aca="false">H2+$B$13*E3</f>
        <v>11.0533534960806</v>
      </c>
    </row>
    <row r="4" customFormat="false" ht="12.75" hidden="false" customHeight="false" outlineLevel="0" collapsed="false">
      <c r="A4" s="3" t="n">
        <f aca="false">A3+$B$13</f>
        <v>1</v>
      </c>
      <c r="B4" s="3" t="n">
        <f aca="false">-$G$13*F4*C4</f>
        <v>5.01451812544736</v>
      </c>
      <c r="C4" s="3" t="n">
        <f aca="false">-$D$13-$G$13*F4*E4</f>
        <v>-14.3774661675458</v>
      </c>
      <c r="D4" s="3" t="n">
        <f aca="false">D3+B3*$B$13</f>
        <v>28.8761511286098</v>
      </c>
      <c r="E4" s="3" t="n">
        <f aca="false">E3+C3*$B$13</f>
        <v>13.0956930760802</v>
      </c>
      <c r="F4" s="4" t="n">
        <f aca="false">SQRT(D4*D4+E4*E4)</f>
        <v>31.7069279676415</v>
      </c>
      <c r="G4" s="3" t="n">
        <f aca="false">G3+$B$13*D4</f>
        <v>27.2024803937262</v>
      </c>
      <c r="H4" s="3" t="n">
        <f aca="false">H3+$B$13*E4</f>
        <v>17.6012000341207</v>
      </c>
    </row>
    <row r="5" customFormat="false" ht="12.75" hidden="false" customHeight="false" outlineLevel="0" collapsed="false">
      <c r="A5" s="3" t="n">
        <f aca="false">A4+$B$13</f>
        <v>1.5</v>
      </c>
      <c r="B5" s="3" t="n">
        <f aca="false">-$G$13*F5*C5</f>
        <v>4.1749506971806</v>
      </c>
      <c r="C5" s="3" t="n">
        <f aca="false">-$D$13-$G$13*F5*E5</f>
        <v>-11.8849922448454</v>
      </c>
      <c r="D5" s="3" t="n">
        <f aca="false">D4+B4*$B$13</f>
        <v>31.3834101913335</v>
      </c>
      <c r="E5" s="3" t="n">
        <f aca="false">E4+C4*$B$13</f>
        <v>5.90695999230734</v>
      </c>
      <c r="F5" s="4" t="n">
        <f aca="false">SQRT(D5*D5+E5*E5)</f>
        <v>31.934473717101</v>
      </c>
      <c r="G5" s="3" t="n">
        <f aca="false">G4+$B$13*D5</f>
        <v>42.8941854893929</v>
      </c>
      <c r="H5" s="3" t="n">
        <f aca="false">H4+$B$13*E5</f>
        <v>20.5546800302744</v>
      </c>
    </row>
    <row r="6" customFormat="false" ht="12.75" hidden="false" customHeight="false" outlineLevel="0" collapsed="false">
      <c r="A6" s="3" t="n">
        <f aca="false">A5+$B$13</f>
        <v>2</v>
      </c>
      <c r="B6" s="3" t="n">
        <f aca="false">-$G$13*F6*C6</f>
        <v>3.60702814175669</v>
      </c>
      <c r="C6" s="3" t="n">
        <f aca="false">-$D$13-$G$13*F6*E6</f>
        <v>-9.79691630944611</v>
      </c>
      <c r="D6" s="3" t="n">
        <f aca="false">D5+B5*$B$13</f>
        <v>33.4708855399238</v>
      </c>
      <c r="E6" s="3" t="n">
        <f aca="false">E5+C5*$B$13</f>
        <v>-0.0355361301153456</v>
      </c>
      <c r="F6" s="4" t="n">
        <f aca="false">SQRT(D6*D6+E6*E6)</f>
        <v>33.4709044043214</v>
      </c>
      <c r="G6" s="3" t="n">
        <f aca="false">G5+$B$13*D6</f>
        <v>59.6296282593548</v>
      </c>
      <c r="H6" s="3" t="n">
        <f aca="false">H5+$B$13*E6</f>
        <v>20.5369119652167</v>
      </c>
    </row>
    <row r="7" customFormat="false" ht="12.75" hidden="false" customHeight="false" outlineLevel="0" collapsed="false">
      <c r="A7" s="3" t="n">
        <f aca="false">A6+$B$13</f>
        <v>2.5</v>
      </c>
      <c r="B7" s="3" t="n">
        <f aca="false">-$G$13*F7*C7</f>
        <v>3.0861290910895</v>
      </c>
      <c r="C7" s="3" t="n">
        <f aca="false">-$D$13-$G$13*F7*E7</f>
        <v>-7.87688184527765</v>
      </c>
      <c r="D7" s="3" t="n">
        <f aca="false">D6+B6*$B$13</f>
        <v>35.2743996108021</v>
      </c>
      <c r="E7" s="3" t="n">
        <f aca="false">E6+C6*$B$13</f>
        <v>-4.9339942848384</v>
      </c>
      <c r="F7" s="4" t="n">
        <f aca="false">SQRT(D7*D7+E7*E7)</f>
        <v>35.6177984651687</v>
      </c>
      <c r="G7" s="3" t="n">
        <f aca="false">G6+$B$13*D7</f>
        <v>77.2668280647559</v>
      </c>
      <c r="H7" s="3" t="n">
        <f aca="false">H6+$B$13*E7</f>
        <v>18.0699148227975</v>
      </c>
    </row>
    <row r="8" customFormat="false" ht="12.75" hidden="false" customHeight="false" outlineLevel="0" collapsed="false">
      <c r="A8" s="3" t="n">
        <f aca="false">A7+$B$13</f>
        <v>3</v>
      </c>
      <c r="B8" s="3" t="n">
        <f aca="false">-$G$13*F8*C8</f>
        <v>2.546951237399</v>
      </c>
      <c r="C8" s="3" t="n">
        <f aca="false">-$D$13-$G$13*F8*E8</f>
        <v>-6.11386937655539</v>
      </c>
      <c r="D8" s="3" t="n">
        <f aca="false">D7+B7*$B$13</f>
        <v>36.8174641563469</v>
      </c>
      <c r="E8" s="3" t="n">
        <f aca="false">E7+C7*$B$13</f>
        <v>-8.87243520747722</v>
      </c>
      <c r="F8" s="4" t="n">
        <f aca="false">SQRT(D8*D8+E8*E8)</f>
        <v>37.8714374352858</v>
      </c>
      <c r="G8" s="3" t="n">
        <f aca="false">G7+$B$13*D8</f>
        <v>95.6755601429293</v>
      </c>
      <c r="H8" s="3" t="n">
        <f aca="false">H7+$B$13*E8</f>
        <v>13.6336972190589</v>
      </c>
    </row>
    <row r="9" customFormat="false" ht="12.75" hidden="false" customHeight="false" outlineLevel="0" collapsed="false">
      <c r="A9" s="3" t="n">
        <f aca="false">A8+$B$13</f>
        <v>3.5</v>
      </c>
      <c r="B9" s="3" t="n">
        <f aca="false">-$G$13*F9*C9</f>
        <v>2.00750464649937</v>
      </c>
      <c r="C9" s="3" t="n">
        <f aca="false">-$D$13-$G$13*F9*E9</f>
        <v>-4.57219449454335</v>
      </c>
      <c r="D9" s="3" t="n">
        <f aca="false">D8+B8*$B$13</f>
        <v>38.0909397750464</v>
      </c>
      <c r="E9" s="3" t="n">
        <f aca="false">E8+C8*$B$13</f>
        <v>-11.9293698957549</v>
      </c>
      <c r="F9" s="4" t="n">
        <f aca="false">SQRT(D9*D9+E9*E9)</f>
        <v>39.9152797692307</v>
      </c>
      <c r="G9" s="3" t="n">
        <f aca="false">G8+$B$13*D9</f>
        <v>114.721030030453</v>
      </c>
      <c r="H9" s="3" t="n">
        <f aca="false">H8+$B$13*E9</f>
        <v>7.66901227118141</v>
      </c>
    </row>
    <row r="10" customFormat="false" ht="12.75" hidden="false" customHeight="false" outlineLevel="0" collapsed="false">
      <c r="A10" s="3" t="n">
        <f aca="false">A9+$B$13</f>
        <v>4</v>
      </c>
      <c r="B10" s="3" t="n">
        <f aca="false">-$G$13*F10*C10</f>
        <v>1.51240521301704</v>
      </c>
      <c r="C10" s="3" t="n">
        <f aca="false">-$D$13-$G$13*F10*E10</f>
        <v>-3.30516301223714</v>
      </c>
      <c r="D10" s="3" t="n">
        <f aca="false">D9+B9*$B$13</f>
        <v>39.0946920982961</v>
      </c>
      <c r="E10" s="3" t="n">
        <f aca="false">E9+C9*$B$13</f>
        <v>-14.2154671430266</v>
      </c>
      <c r="F10" s="4" t="n">
        <f aca="false">SQRT(D10*D10+E10*E10)</f>
        <v>41.5989718184842</v>
      </c>
      <c r="G10" s="3" t="n">
        <f aca="false">G9+$B$13*D10</f>
        <v>134.268376079601</v>
      </c>
      <c r="H10" s="3" t="n">
        <f aca="false">H9+$B$13*E10</f>
        <v>0.561278699668113</v>
      </c>
    </row>
    <row r="11" customFormat="false" ht="12.75" hidden="false" customHeight="false" outlineLevel="0" collapsed="false">
      <c r="A11" s="3" t="n">
        <f aca="false">A10+$B$13</f>
        <v>4.5</v>
      </c>
      <c r="B11" s="3" t="n">
        <f aca="false">-$G$13*F11*C11</f>
        <v>1.09603461630053</v>
      </c>
      <c r="C11" s="3" t="n">
        <f aca="false">-$D$13-$G$13*F11*E11</f>
        <v>-2.32292827609379</v>
      </c>
      <c r="D11" s="3" t="n">
        <f aca="false">D10+B10*$B$13</f>
        <v>39.8508947048046</v>
      </c>
      <c r="E11" s="3" t="n">
        <f aca="false">E10+C10*$B$13</f>
        <v>-15.8680486491452</v>
      </c>
      <c r="F11" s="4" t="n">
        <f aca="false">SQRT(D11*D11+E11*E11)</f>
        <v>42.8939247062455</v>
      </c>
      <c r="G11" s="3" t="n">
        <f aca="false">G10+$B$13*D11</f>
        <v>154.193823432003</v>
      </c>
      <c r="H11" s="3" t="n">
        <f aca="false">H10+$B$13*E11</f>
        <v>-7.37274562490447</v>
      </c>
    </row>
    <row r="12" customFormat="false" ht="12.75" hidden="false" customHeight="false" outlineLevel="0" collapsed="false">
      <c r="A12" s="5" t="n">
        <f aca="false">A11+$B$13</f>
        <v>5</v>
      </c>
      <c r="B12" s="3" t="n">
        <f aca="false">-$G$13*F12*C12</f>
        <v>0.770360397688023</v>
      </c>
      <c r="C12" s="3" t="n">
        <f aca="false">-$D$13-$G$13*F12*E12</f>
        <v>-1.59740831467585</v>
      </c>
      <c r="D12" s="3" t="n">
        <f aca="false">D11+B11*$B$13</f>
        <v>40.3989120129548</v>
      </c>
      <c r="E12" s="3" t="n">
        <f aca="false">E11+C11*$B$13</f>
        <v>-17.0295127871921</v>
      </c>
      <c r="F12" s="4" t="n">
        <f aca="false">SQRT(D12*D12+E12*E12)</f>
        <v>43.8414917355649</v>
      </c>
      <c r="G12" s="3" t="n">
        <f aca="false">G11+$B$13*D12</f>
        <v>174.39327943848</v>
      </c>
      <c r="H12" s="3" t="n">
        <f aca="false">H11+$B$13*E12</f>
        <v>-15.8875020185005</v>
      </c>
    </row>
    <row r="13" customFormat="false" ht="12.75" hidden="false" customHeight="false" outlineLevel="0" collapsed="false">
      <c r="A13" s="6" t="s">
        <v>9</v>
      </c>
      <c r="B13" s="7" t="n">
        <v>0.5</v>
      </c>
      <c r="C13" s="6" t="s">
        <v>10</v>
      </c>
      <c r="D13" s="7" t="n">
        <v>9.81</v>
      </c>
      <c r="E13" s="8" t="s">
        <v>11</v>
      </c>
      <c r="G13" s="9" t="n">
        <v>0.011</v>
      </c>
    </row>
    <row r="14" customFormat="false" ht="12.75" hidden="false" customHeight="false" outlineLevel="0" collapsed="false">
      <c r="A14" s="6" t="s">
        <v>12</v>
      </c>
      <c r="B14" s="10" t="n">
        <v>40</v>
      </c>
      <c r="C14" s="11" t="s">
        <v>13</v>
      </c>
      <c r="D14" s="10" t="n">
        <v>6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2-17T09:18:02Z</dcterms:created>
  <dc:creator>Peter Krahmer</dc:creator>
  <dc:description/>
  <dc:language>en-US</dc:language>
  <cp:lastModifiedBy>Krahmer Peter</cp:lastModifiedBy>
  <dcterms:modified xsi:type="dcterms:W3CDTF">2000-08-25T05:47:00Z</dcterms:modified>
  <cp:revision>0</cp:revision>
  <dc:subject/>
  <dc:title/>
</cp:coreProperties>
</file>