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definedNames>
    <definedName function="false" hidden="false" name="dt" vbProcedure="false">Tabelle1!$B$13</definedName>
    <definedName function="false" hidden="false" name="g" vbProcedure="false">Tabelle1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</t>
  </si>
  <si>
    <t xml:space="preserve">ax</t>
  </si>
  <si>
    <t xml:space="preserve">ay</t>
  </si>
  <si>
    <t xml:space="preserve">vx</t>
  </si>
  <si>
    <t xml:space="preserve">vy</t>
  </si>
  <si>
    <t xml:space="preserve">x</t>
  </si>
  <si>
    <t xml:space="preserve">y</t>
  </si>
  <si>
    <t xml:space="preserve">dt=</t>
  </si>
  <si>
    <t xml:space="preserve">g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486636409481"/>
          <c:y val="0.0798215171046108"/>
          <c:w val="0.90855605984199"/>
          <c:h val="0.8765493306891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12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Tabelle1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12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Tabelle1!$D$2:$D$12</c:f>
              <c:numCache>
                <c:formatCode>General</c:formatCode>
                <c:ptCount val="1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12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Tabelle1!$F$2:$F$1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axId val="36771369"/>
        <c:axId val="76155186"/>
      </c:scatterChart>
      <c:valAx>
        <c:axId val="36771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22171793578753"/>
              <c:y val="0.649644686828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186"/>
        <c:crossesAt val="0"/>
        <c:crossBetween val="midCat"/>
      </c:valAx>
      <c:valAx>
        <c:axId val="7615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,vx</a:t>
                </a:r>
              </a:p>
            </c:rich>
          </c:tx>
          <c:layout>
            <c:manualLayout>
              <c:xMode val="edge"/>
              <c:yMode val="edge"/>
              <c:x val="0.194990754748697"/>
              <c:y val="0.04115022310361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36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830117051566"/>
          <c:y val="0.0904690368886663"/>
          <c:w val="0.798639670990193"/>
          <c:h val="0.8267401101652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12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Tabelle1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12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Tabelle1!$C$2:$C$12</c:f>
              <c:numCache>
                <c:formatCode>General</c:formatCode>
                <c:ptCount val="11"/>
                <c:pt idx="0">
                  <c:v>-9.81</c:v>
                </c:pt>
                <c:pt idx="1">
                  <c:v>-9.81</c:v>
                </c:pt>
                <c:pt idx="2">
                  <c:v>-9.81</c:v>
                </c:pt>
                <c:pt idx="3">
                  <c:v>-9.81</c:v>
                </c:pt>
                <c:pt idx="4">
                  <c:v>-9.81</c:v>
                </c:pt>
                <c:pt idx="5">
                  <c:v>-9.81</c:v>
                </c:pt>
                <c:pt idx="6">
                  <c:v>-9.81</c:v>
                </c:pt>
                <c:pt idx="7">
                  <c:v>-9.81</c:v>
                </c:pt>
                <c:pt idx="8">
                  <c:v>-9.81</c:v>
                </c:pt>
                <c:pt idx="9">
                  <c:v>-9.81</c:v>
                </c:pt>
                <c:pt idx="10">
                  <c:v>-9.8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12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Tabelle1!$E$2:$E$12</c:f>
              <c:numCache>
                <c:formatCode>General</c:formatCode>
                <c:ptCount val="11"/>
                <c:pt idx="0">
                  <c:v>20</c:v>
                </c:pt>
                <c:pt idx="1">
                  <c:v>15.095</c:v>
                </c:pt>
                <c:pt idx="2">
                  <c:v>10.19</c:v>
                </c:pt>
                <c:pt idx="3">
                  <c:v>5.285</c:v>
                </c:pt>
                <c:pt idx="4">
                  <c:v>0.379999999999997</c:v>
                </c:pt>
                <c:pt idx="5">
                  <c:v>-4.525</c:v>
                </c:pt>
                <c:pt idx="6">
                  <c:v>-9.43</c:v>
                </c:pt>
                <c:pt idx="7">
                  <c:v>-14.335</c:v>
                </c:pt>
                <c:pt idx="8">
                  <c:v>-19.24</c:v>
                </c:pt>
                <c:pt idx="9">
                  <c:v>-24.145</c:v>
                </c:pt>
                <c:pt idx="10">
                  <c:v>-29.0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12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Tabelle1!$G$2:$G$12</c:f>
              <c:numCache>
                <c:formatCode>General</c:formatCode>
                <c:ptCount val="11"/>
                <c:pt idx="0">
                  <c:v>0</c:v>
                </c:pt>
                <c:pt idx="1">
                  <c:v>7.5475</c:v>
                </c:pt>
                <c:pt idx="2">
                  <c:v>12.6425</c:v>
                </c:pt>
                <c:pt idx="3">
                  <c:v>15.285</c:v>
                </c:pt>
                <c:pt idx="4">
                  <c:v>15.475</c:v>
                </c:pt>
                <c:pt idx="5">
                  <c:v>13.2125</c:v>
                </c:pt>
                <c:pt idx="6">
                  <c:v>8.49749999999999</c:v>
                </c:pt>
                <c:pt idx="7">
                  <c:v>1.32999999999999</c:v>
                </c:pt>
                <c:pt idx="8">
                  <c:v>-8.29000000000001</c:v>
                </c:pt>
                <c:pt idx="9">
                  <c:v>-20.3625</c:v>
                </c:pt>
                <c:pt idx="10">
                  <c:v>-34.8875</c:v>
                </c:pt>
              </c:numCache>
            </c:numRef>
          </c:yVal>
          <c:smooth val="1"/>
        </c:ser>
        <c:axId val="57073004"/>
        <c:axId val="41173805"/>
      </c:scatterChart>
      <c:valAx>
        <c:axId val="57073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10945903195191"/>
              <c:y val="0.3097980303789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805"/>
        <c:crossesAt val="0"/>
        <c:crossBetween val="midCat"/>
      </c:valAx>
      <c:valAx>
        <c:axId val="4117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,vy</a:t>
                </a:r>
              </a:p>
            </c:rich>
          </c:tx>
          <c:layout>
            <c:manualLayout>
              <c:xMode val="edge"/>
              <c:yMode val="edge"/>
              <c:x val="0.292787092692186"/>
              <c:y val="0.04172926055750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3</xdr:row>
      <xdr:rowOff>54360</xdr:rowOff>
    </xdr:from>
    <xdr:to>
      <xdr:col>4</xdr:col>
      <xdr:colOff>402480</xdr:colOff>
      <xdr:row>24</xdr:row>
      <xdr:rowOff>185760</xdr:rowOff>
    </xdr:to>
    <xdr:graphicFrame>
      <xdr:nvGraphicFramePr>
        <xdr:cNvPr id="0" name="Chart 4"/>
        <xdr:cNvGraphicFramePr/>
      </xdr:nvGraphicFramePr>
      <xdr:xfrm>
        <a:off x="150840" y="2473200"/>
        <a:ext cx="2141280" cy="21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0760</xdr:colOff>
      <xdr:row>13</xdr:row>
      <xdr:rowOff>54360</xdr:rowOff>
    </xdr:from>
    <xdr:to>
      <xdr:col>8</xdr:col>
      <xdr:colOff>692280</xdr:colOff>
      <xdr:row>24</xdr:row>
      <xdr:rowOff>164160</xdr:rowOff>
    </xdr:to>
    <xdr:graphicFrame>
      <xdr:nvGraphicFramePr>
        <xdr:cNvPr id="1" name="Chart 5"/>
        <xdr:cNvGraphicFramePr/>
      </xdr:nvGraphicFramePr>
      <xdr:xfrm>
        <a:off x="2503080" y="2473200"/>
        <a:ext cx="2275560" cy="215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 J26"/>
    </sheetView>
  </sheetViews>
  <sheetFormatPr defaultColWidth="11.0546875" defaultRowHeight="14.65" zeroHeight="false" outlineLevelRow="0" outlineLevelCol="0"/>
  <cols>
    <col collapsed="false" customWidth="true" hidden="false" outlineLevel="0" max="7" min="1" style="0" width="6.7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/>
      <c r="I1" s="2"/>
    </row>
    <row r="2" customFormat="false" ht="14.65" hidden="false" customHeight="false" outlineLevel="0" collapsed="false">
      <c r="A2" s="3" t="n">
        <v>0</v>
      </c>
      <c r="B2" s="3" t="n">
        <v>0</v>
      </c>
      <c r="C2" s="4" t="n">
        <f aca="false">-g</f>
        <v>-9.81</v>
      </c>
      <c r="D2" s="3" t="n">
        <v>20</v>
      </c>
      <c r="E2" s="5" t="n">
        <v>20</v>
      </c>
      <c r="F2" s="5" t="n">
        <v>0</v>
      </c>
      <c r="G2" s="5" t="n">
        <v>0</v>
      </c>
    </row>
    <row r="3" customFormat="false" ht="14.65" hidden="false" customHeight="false" outlineLevel="0" collapsed="false">
      <c r="A3" s="3" t="n">
        <f aca="false">A2+$B$13</f>
        <v>0.5</v>
      </c>
      <c r="B3" s="3" t="n">
        <v>0</v>
      </c>
      <c r="C3" s="4" t="n">
        <f aca="false">-g</f>
        <v>-9.81</v>
      </c>
      <c r="D3" s="3" t="n">
        <f aca="false">D2+B3*dt</f>
        <v>20</v>
      </c>
      <c r="E3" s="5" t="n">
        <f aca="false">E2+C3*dt</f>
        <v>15.095</v>
      </c>
      <c r="F3" s="5" t="n">
        <f aca="false">F2+D3*dt</f>
        <v>10</v>
      </c>
      <c r="G3" s="5" t="n">
        <f aca="false">G2+E3*dt</f>
        <v>7.5475</v>
      </c>
    </row>
    <row r="4" customFormat="false" ht="14.65" hidden="false" customHeight="false" outlineLevel="0" collapsed="false">
      <c r="A4" s="3" t="n">
        <f aca="false">A3+$B$13</f>
        <v>1</v>
      </c>
      <c r="B4" s="3" t="n">
        <v>0</v>
      </c>
      <c r="C4" s="4" t="n">
        <f aca="false">-g</f>
        <v>-9.81</v>
      </c>
      <c r="D4" s="3" t="n">
        <f aca="false">D3+B4*dt</f>
        <v>20</v>
      </c>
      <c r="E4" s="5" t="n">
        <f aca="false">E3+C4*dt</f>
        <v>10.19</v>
      </c>
      <c r="F4" s="5" t="n">
        <f aca="false">F3+D4*dt</f>
        <v>20</v>
      </c>
      <c r="G4" s="5" t="n">
        <f aca="false">G3+E4*dt</f>
        <v>12.6425</v>
      </c>
    </row>
    <row r="5" customFormat="false" ht="14.65" hidden="false" customHeight="false" outlineLevel="0" collapsed="false">
      <c r="A5" s="3" t="n">
        <f aca="false">A4+$B$13</f>
        <v>1.5</v>
      </c>
      <c r="B5" s="3" t="n">
        <v>0</v>
      </c>
      <c r="C5" s="4" t="n">
        <f aca="false">-g</f>
        <v>-9.81</v>
      </c>
      <c r="D5" s="3" t="n">
        <f aca="false">D4+B5*dt</f>
        <v>20</v>
      </c>
      <c r="E5" s="5" t="n">
        <f aca="false">E4+C5*dt</f>
        <v>5.285</v>
      </c>
      <c r="F5" s="5" t="n">
        <f aca="false">F4+D5*dt</f>
        <v>30</v>
      </c>
      <c r="G5" s="5" t="n">
        <f aca="false">G4+E5*dt</f>
        <v>15.285</v>
      </c>
    </row>
    <row r="6" customFormat="false" ht="14.65" hidden="false" customHeight="false" outlineLevel="0" collapsed="false">
      <c r="A6" s="3" t="n">
        <f aca="false">A5+$B$13</f>
        <v>2</v>
      </c>
      <c r="B6" s="3" t="n">
        <v>0</v>
      </c>
      <c r="C6" s="4" t="n">
        <f aca="false">-g</f>
        <v>-9.81</v>
      </c>
      <c r="D6" s="3" t="n">
        <f aca="false">D5+B6*dt</f>
        <v>20</v>
      </c>
      <c r="E6" s="5" t="n">
        <f aca="false">E5+C6*dt</f>
        <v>0.379999999999997</v>
      </c>
      <c r="F6" s="5" t="n">
        <f aca="false">F5+D6*dt</f>
        <v>40</v>
      </c>
      <c r="G6" s="5" t="n">
        <f aca="false">G5+E6*dt</f>
        <v>15.475</v>
      </c>
    </row>
    <row r="7" customFormat="false" ht="14.65" hidden="false" customHeight="false" outlineLevel="0" collapsed="false">
      <c r="A7" s="3" t="n">
        <f aca="false">A6+$B$13</f>
        <v>2.5</v>
      </c>
      <c r="B7" s="3" t="n">
        <v>0</v>
      </c>
      <c r="C7" s="4" t="n">
        <f aca="false">-g</f>
        <v>-9.81</v>
      </c>
      <c r="D7" s="3" t="n">
        <f aca="false">D6+B7*dt</f>
        <v>20</v>
      </c>
      <c r="E7" s="5" t="n">
        <f aca="false">E6+C7*dt</f>
        <v>-4.525</v>
      </c>
      <c r="F7" s="5" t="n">
        <f aca="false">F6+D7*dt</f>
        <v>50</v>
      </c>
      <c r="G7" s="5" t="n">
        <f aca="false">G6+E7*dt</f>
        <v>13.2125</v>
      </c>
    </row>
    <row r="8" customFormat="false" ht="14.65" hidden="false" customHeight="false" outlineLevel="0" collapsed="false">
      <c r="A8" s="3" t="n">
        <f aca="false">A7+$B$13</f>
        <v>3</v>
      </c>
      <c r="B8" s="3" t="n">
        <v>0</v>
      </c>
      <c r="C8" s="4" t="n">
        <f aca="false">-g</f>
        <v>-9.81</v>
      </c>
      <c r="D8" s="3" t="n">
        <f aca="false">D7+B8*dt</f>
        <v>20</v>
      </c>
      <c r="E8" s="5" t="n">
        <f aca="false">E7+C8*dt</f>
        <v>-9.43</v>
      </c>
      <c r="F8" s="5" t="n">
        <f aca="false">F7+D8*dt</f>
        <v>60</v>
      </c>
      <c r="G8" s="5" t="n">
        <f aca="false">G7+E8*dt</f>
        <v>8.49749999999999</v>
      </c>
    </row>
    <row r="9" customFormat="false" ht="14.65" hidden="false" customHeight="false" outlineLevel="0" collapsed="false">
      <c r="A9" s="3" t="n">
        <f aca="false">A8+$B$13</f>
        <v>3.5</v>
      </c>
      <c r="B9" s="3" t="n">
        <v>0</v>
      </c>
      <c r="C9" s="4" t="n">
        <f aca="false">-g</f>
        <v>-9.81</v>
      </c>
      <c r="D9" s="3" t="n">
        <f aca="false">D8+B9*dt</f>
        <v>20</v>
      </c>
      <c r="E9" s="5" t="n">
        <f aca="false">E8+C9*dt</f>
        <v>-14.335</v>
      </c>
      <c r="F9" s="5" t="n">
        <f aca="false">F8+D9*dt</f>
        <v>70</v>
      </c>
      <c r="G9" s="5" t="n">
        <f aca="false">G8+E9*dt</f>
        <v>1.32999999999999</v>
      </c>
    </row>
    <row r="10" customFormat="false" ht="14.65" hidden="false" customHeight="false" outlineLevel="0" collapsed="false">
      <c r="A10" s="3" t="n">
        <f aca="false">A9+$B$13</f>
        <v>4</v>
      </c>
      <c r="B10" s="3" t="n">
        <v>0</v>
      </c>
      <c r="C10" s="4" t="n">
        <f aca="false">-g</f>
        <v>-9.81</v>
      </c>
      <c r="D10" s="3" t="n">
        <f aca="false">D9+B10*dt</f>
        <v>20</v>
      </c>
      <c r="E10" s="5" t="n">
        <f aca="false">E9+C10*dt</f>
        <v>-19.24</v>
      </c>
      <c r="F10" s="5" t="n">
        <f aca="false">F9+D10*dt</f>
        <v>80</v>
      </c>
      <c r="G10" s="5" t="n">
        <f aca="false">G9+E10*dt</f>
        <v>-8.29000000000001</v>
      </c>
    </row>
    <row r="11" customFormat="false" ht="14.65" hidden="false" customHeight="false" outlineLevel="0" collapsed="false">
      <c r="A11" s="3" t="n">
        <f aca="false">A10+$B$13</f>
        <v>4.5</v>
      </c>
      <c r="B11" s="3" t="n">
        <v>0</v>
      </c>
      <c r="C11" s="4" t="n">
        <f aca="false">-g</f>
        <v>-9.81</v>
      </c>
      <c r="D11" s="3" t="n">
        <f aca="false">D10+B11*dt</f>
        <v>20</v>
      </c>
      <c r="E11" s="5" t="n">
        <f aca="false">E10+C11*dt</f>
        <v>-24.145</v>
      </c>
      <c r="F11" s="5" t="n">
        <f aca="false">F10+D11*dt</f>
        <v>90</v>
      </c>
      <c r="G11" s="5" t="n">
        <f aca="false">G10+E11*dt</f>
        <v>-20.3625</v>
      </c>
    </row>
    <row r="12" customFormat="false" ht="14.65" hidden="false" customHeight="false" outlineLevel="0" collapsed="false">
      <c r="A12" s="6" t="n">
        <f aca="false">A11+$B$13</f>
        <v>5</v>
      </c>
      <c r="B12" s="3" t="n">
        <v>0</v>
      </c>
      <c r="C12" s="4" t="n">
        <f aca="false">-g</f>
        <v>-9.81</v>
      </c>
      <c r="D12" s="3" t="n">
        <f aca="false">D11+B12*dt</f>
        <v>20</v>
      </c>
      <c r="E12" s="5" t="n">
        <f aca="false">E11+C12*dt</f>
        <v>-29.05</v>
      </c>
      <c r="F12" s="5" t="n">
        <f aca="false">F11+D12*dt</f>
        <v>100</v>
      </c>
      <c r="G12" s="5" t="n">
        <f aca="false">G11+E12*dt</f>
        <v>-34.8875</v>
      </c>
    </row>
    <row r="13" customFormat="false" ht="14.65" hidden="false" customHeight="false" outlineLevel="0" collapsed="false">
      <c r="A13" s="7" t="s">
        <v>7</v>
      </c>
      <c r="B13" s="8" t="n">
        <v>0.5</v>
      </c>
      <c r="C13" s="7" t="s">
        <v>8</v>
      </c>
      <c r="D13" s="8" t="n">
        <v>9.81</v>
      </c>
      <c r="E13" s="9"/>
      <c r="F13" s="10"/>
    </row>
    <row r="14" customFormat="false" ht="14.65" hidden="false" customHeight="false" outlineLevel="0" collapsed="false">
      <c r="A14" s="7"/>
      <c r="B14" s="11"/>
      <c r="C14" s="12"/>
      <c r="D14" s="11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